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ne" sheetId="1" state="visible" r:id="rId2"/>
    <sheet name="z planowanym zadłużeniem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r>
      <rPr>
        <b val="true"/>
        <i val="true"/>
        <sz val="18"/>
        <rFont val="Times New Roman"/>
        <family val="1"/>
        <charset val="238"/>
      </rPr>
      <t xml:space="preserve">Harmonogram spłat rat pożyczek   </t>
    </r>
    <r>
      <rPr>
        <b val="true"/>
        <i val="true"/>
        <sz val="14"/>
        <rFont val="Times New Roman"/>
        <family val="1"/>
        <charset val="238"/>
      </rPr>
      <t xml:space="preserve">  ( </t>
    </r>
    <r>
      <rPr>
        <i val="true"/>
        <sz val="14"/>
        <rFont val="Times New Roman"/>
        <family val="1"/>
        <charset val="238"/>
      </rPr>
      <t xml:space="preserve">zaciągniętych  w WFOŚiGW</t>
    </r>
    <r>
      <rPr>
        <b val="true"/>
        <i val="true"/>
        <sz val="14"/>
        <rFont val="Times New Roman"/>
        <family val="1"/>
        <charset val="238"/>
      </rPr>
      <t xml:space="preserve"> )</t>
    </r>
  </si>
  <si>
    <t xml:space="preserve">Lp.</t>
  </si>
  <si>
    <t xml:space="preserve">Nr pożyczki</t>
  </si>
  <si>
    <t xml:space="preserve">Zadanie</t>
  </si>
  <si>
    <t xml:space="preserve">Sp. Pożyczek</t>
  </si>
  <si>
    <t xml:space="preserve">1.</t>
  </si>
  <si>
    <t xml:space="preserve">250/2004</t>
  </si>
  <si>
    <t xml:space="preserve">Moder.zród.ciep.Gimn.Ożarowice</t>
  </si>
  <si>
    <t xml:space="preserve">2.</t>
  </si>
  <si>
    <t xml:space="preserve">251/2004</t>
  </si>
  <si>
    <t xml:space="preserve">3.</t>
  </si>
  <si>
    <t xml:space="preserve">243/2008</t>
  </si>
  <si>
    <t xml:space="preserve">PONE II etap</t>
  </si>
  <si>
    <t xml:space="preserve">4.</t>
  </si>
  <si>
    <t xml:space="preserve">57/2009</t>
  </si>
  <si>
    <t xml:space="preserve">OSP Ossy - Aneks</t>
  </si>
  <si>
    <t xml:space="preserve">5.</t>
  </si>
  <si>
    <t xml:space="preserve">187/2010</t>
  </si>
  <si>
    <t xml:space="preserve">PONE III</t>
  </si>
  <si>
    <t xml:space="preserve">6.</t>
  </si>
  <si>
    <t xml:space="preserve">kredyt na deficyt2011</t>
  </si>
  <si>
    <t xml:space="preserve">7.</t>
  </si>
  <si>
    <t xml:space="preserve">223/2013</t>
  </si>
  <si>
    <t xml:space="preserve">pożyczka kanalizacja2013</t>
  </si>
  <si>
    <t xml:space="preserve">11/2013</t>
  </si>
  <si>
    <t xml:space="preserve">pożyczka NPPDL  2013</t>
  </si>
  <si>
    <t xml:space="preserve">kredyt 2013</t>
  </si>
  <si>
    <t xml:space="preserve">kredyt 2014</t>
  </si>
  <si>
    <t xml:space="preserve">Razem</t>
  </si>
  <si>
    <t xml:space="preserve">umorzenia</t>
  </si>
  <si>
    <t xml:space="preserve">pożyczki zaciągnięte</t>
  </si>
  <si>
    <t xml:space="preserve">planowane pożyczki, kredyty</t>
  </si>
  <si>
    <t xml:space="preserve">Zadłużenie na dzień 31.12</t>
  </si>
  <si>
    <t xml:space="preserve">10.10.2013</t>
  </si>
  <si>
    <t xml:space="preserve">Harmonogram spłat rat pożyczek   i kredytów 2014 rok</t>
  </si>
  <si>
    <t xml:space="preserve">306/2006</t>
  </si>
  <si>
    <r>
      <rPr>
        <sz val="10"/>
        <rFont val="Times New Roman"/>
        <family val="1"/>
        <charset val="238"/>
      </rPr>
      <t xml:space="preserve">Termon.budynku adapt.dla  potrzb.MiŚP koszarowiec Pyrz</t>
    </r>
    <r>
      <rPr>
        <b val="true"/>
        <sz val="10"/>
        <rFont val="Times New Roman"/>
        <family val="1"/>
        <charset val="238"/>
      </rPr>
      <t xml:space="preserve">.</t>
    </r>
  </si>
  <si>
    <t xml:space="preserve">2974/2008</t>
  </si>
  <si>
    <t xml:space="preserve">kredyt OSP w Zendku</t>
  </si>
  <si>
    <t xml:space="preserve">2974/2010</t>
  </si>
  <si>
    <t xml:space="preserve">kredyt OSP w Tąpkowicach</t>
  </si>
  <si>
    <t xml:space="preserve">9.</t>
  </si>
  <si>
    <t xml:space="preserve">10.</t>
  </si>
  <si>
    <t xml:space="preserve">pożyczka NPPDL  2014</t>
  </si>
  <si>
    <t xml:space="preserve">kredyt 1 -2014</t>
  </si>
  <si>
    <t xml:space="preserve">pożyczk I 2014</t>
  </si>
  <si>
    <t xml:space="preserve">kredyt II 2014</t>
  </si>
  <si>
    <t xml:space="preserve">pożyczka kanalizacja2014</t>
  </si>
  <si>
    <t xml:space="preserve">pożyczki II 2014</t>
  </si>
  <si>
    <t xml:space="preserve">Pożyczka II I2014</t>
  </si>
  <si>
    <t xml:space="preserve">pożyczki 2015</t>
  </si>
  <si>
    <t xml:space="preserve">suma spłaty pl. do zac. pożyczek</t>
  </si>
  <si>
    <t xml:space="preserve">suma spłąt</t>
  </si>
  <si>
    <t xml:space="preserve">suma przychodów</t>
  </si>
  <si>
    <t xml:space="preserve">różnica</t>
  </si>
  <si>
    <t xml:space="preserve">planowane pożyczki</t>
  </si>
  <si>
    <t xml:space="preserve">Data sporządzenia 10.02.2014</t>
  </si>
  <si>
    <t xml:space="preserve">RÓŻNICA</t>
  </si>
  <si>
    <t xml:space="preserve">kanlizacja 2013</t>
  </si>
  <si>
    <t xml:space="preserve">31-04-2014</t>
  </si>
  <si>
    <t xml:space="preserve">15-06-2014</t>
  </si>
  <si>
    <t xml:space="preserve">30-07-2014</t>
  </si>
  <si>
    <t xml:space="preserve">15-09-2014</t>
  </si>
  <si>
    <t xml:space="preserve">30-10-2014</t>
  </si>
  <si>
    <t xml:space="preserve">15-12-2014</t>
  </si>
  <si>
    <t xml:space="preserve">31-01-2015</t>
  </si>
  <si>
    <t xml:space="preserve">31-03-2015</t>
  </si>
  <si>
    <t xml:space="preserve">30-04-2015</t>
  </si>
  <si>
    <t xml:space="preserve">15-06-2015</t>
  </si>
  <si>
    <t xml:space="preserve">30-07-2015</t>
  </si>
  <si>
    <t xml:space="preserve">15-09-2015</t>
  </si>
  <si>
    <t xml:space="preserve">30-10-2015</t>
  </si>
  <si>
    <t xml:space="preserve">15-12-2015</t>
  </si>
  <si>
    <t xml:space="preserve">31.01.2016</t>
  </si>
  <si>
    <t xml:space="preserve">15-03-2016</t>
  </si>
  <si>
    <t xml:space="preserve">30-04-2016</t>
  </si>
  <si>
    <t xml:space="preserve">15-06-2016</t>
  </si>
  <si>
    <t xml:space="preserve">30-07-2016</t>
  </si>
  <si>
    <t xml:space="preserve">15-09-2016</t>
  </si>
  <si>
    <t xml:space="preserve">30-10-2016</t>
  </si>
  <si>
    <t xml:space="preserve">15-12-2016</t>
  </si>
  <si>
    <t xml:space="preserve">31-01-2017</t>
  </si>
  <si>
    <t xml:space="preserve">15-03-2017</t>
  </si>
  <si>
    <t xml:space="preserve">30-04-2017</t>
  </si>
  <si>
    <t xml:space="preserve">15-06-2017</t>
  </si>
  <si>
    <t xml:space="preserve">30-07-2017</t>
  </si>
  <si>
    <t xml:space="preserve">15-09-2017</t>
  </si>
  <si>
    <t xml:space="preserve">30-10-2017</t>
  </si>
  <si>
    <t xml:space="preserve">15-12-2017</t>
  </si>
  <si>
    <t xml:space="preserve">31-01-2018</t>
  </si>
  <si>
    <t xml:space="preserve">15-03-2018</t>
  </si>
  <si>
    <t xml:space="preserve">30-04-2018</t>
  </si>
  <si>
    <t xml:space="preserve">15-06-2018</t>
  </si>
  <si>
    <t xml:space="preserve">30-07-2018</t>
  </si>
  <si>
    <t xml:space="preserve">15-09-2018</t>
  </si>
  <si>
    <t xml:space="preserve">30-10-2018</t>
  </si>
  <si>
    <t xml:space="preserve">15-12-2018</t>
  </si>
  <si>
    <t xml:space="preserve">31-01-2019</t>
  </si>
  <si>
    <t xml:space="preserve">15-03-2019</t>
  </si>
  <si>
    <t xml:space="preserve">30-04-2019</t>
  </si>
  <si>
    <t xml:space="preserve">15-06-2019</t>
  </si>
  <si>
    <t xml:space="preserve">30-07-2019</t>
  </si>
  <si>
    <t xml:space="preserve">15-09-2019</t>
  </si>
  <si>
    <t xml:space="preserve">30-10-2019</t>
  </si>
  <si>
    <t xml:space="preserve">15-12-2019</t>
  </si>
  <si>
    <t xml:space="preserve">31-01-2020</t>
  </si>
  <si>
    <t xml:space="preserve">15-03-2020</t>
  </si>
  <si>
    <t xml:space="preserve">30-04-2020</t>
  </si>
  <si>
    <t xml:space="preserve">15-06-2020</t>
  </si>
  <si>
    <t xml:space="preserve">30-07-2020</t>
  </si>
  <si>
    <t xml:space="preserve">15-09-2020</t>
  </si>
  <si>
    <t xml:space="preserve">30-10-2020</t>
  </si>
  <si>
    <t xml:space="preserve">15-12-2020</t>
  </si>
  <si>
    <t xml:space="preserve">31-01-2021</t>
  </si>
  <si>
    <t xml:space="preserve">15-03-2021</t>
  </si>
  <si>
    <t xml:space="preserve">30-04-2021</t>
  </si>
  <si>
    <t xml:space="preserve">15-06-2021</t>
  </si>
  <si>
    <t xml:space="preserve">30-07-2021</t>
  </si>
  <si>
    <t xml:space="preserve">15-09-2021</t>
  </si>
  <si>
    <t xml:space="preserve">30-10-2021</t>
  </si>
  <si>
    <t xml:space="preserve">15-12-2021</t>
  </si>
  <si>
    <t xml:space="preserve">31-01-2022</t>
  </si>
  <si>
    <t xml:space="preserve">15-03-2022</t>
  </si>
  <si>
    <t xml:space="preserve">30-04-2022</t>
  </si>
  <si>
    <t xml:space="preserve">15-06-2022</t>
  </si>
  <si>
    <t xml:space="preserve">30-07-2022</t>
  </si>
  <si>
    <t xml:space="preserve">15-09-2022</t>
  </si>
  <si>
    <t xml:space="preserve">30-10-2022</t>
  </si>
  <si>
    <t xml:space="preserve">15-12-2022</t>
  </si>
  <si>
    <t xml:space="preserve">30-04-2023</t>
  </si>
  <si>
    <t xml:space="preserve">15-03-2023</t>
  </si>
  <si>
    <t xml:space="preserve">30-07-2023</t>
  </si>
  <si>
    <t xml:space="preserve">15-06-2023</t>
  </si>
  <si>
    <t xml:space="preserve">15-09-2023</t>
  </si>
  <si>
    <t xml:space="preserve">15-12-2023</t>
  </si>
  <si>
    <t xml:space="preserve">15-03-2024</t>
  </si>
  <si>
    <t xml:space="preserve">15-06-2024</t>
  </si>
  <si>
    <t xml:space="preserve">15-09-2024</t>
  </si>
  <si>
    <t xml:space="preserve">15-12-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[$-409]d\-mmm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color rgb="FF333333"/>
      <name val="Czcionka tekstu podstawowego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1" fillId="0" borderId="14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0.7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2" min="12" style="0" width="14.56"/>
    <col collapsed="false" customWidth="true" hidden="false" outlineLevel="0" max="13" min="13" style="0" width="14.85"/>
    <col collapsed="false" customWidth="true" hidden="false" outlineLevel="0" max="16" min="14" style="0" width="14.99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2"/>
      <c r="H1" s="2"/>
      <c r="I1" s="2"/>
      <c r="J1" s="2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n">
        <v>2014</v>
      </c>
      <c r="E3" s="4" t="n">
        <v>2015</v>
      </c>
      <c r="F3" s="4" t="n">
        <v>2016</v>
      </c>
      <c r="G3" s="4" t="n">
        <v>2017</v>
      </c>
      <c r="H3" s="4" t="n">
        <v>2018</v>
      </c>
      <c r="I3" s="4" t="n">
        <v>2019</v>
      </c>
      <c r="J3" s="4" t="n">
        <v>2020</v>
      </c>
      <c r="K3" s="4" t="n">
        <v>2021</v>
      </c>
      <c r="L3" s="5" t="n">
        <v>2022</v>
      </c>
      <c r="M3" s="5" t="n">
        <v>2023</v>
      </c>
    </row>
    <row r="4" customFormat="false" ht="26.25" hidden="false" customHeight="false" outlineLevel="0" collapsed="false">
      <c r="A4" s="6"/>
      <c r="B4" s="7" t="s">
        <v>4</v>
      </c>
      <c r="C4" s="8" t="n">
        <v>6899314.38</v>
      </c>
      <c r="D4" s="7"/>
      <c r="E4" s="7"/>
      <c r="F4" s="7"/>
      <c r="G4" s="7"/>
      <c r="H4" s="7"/>
      <c r="I4" s="7"/>
      <c r="J4" s="7"/>
      <c r="K4" s="7"/>
      <c r="L4" s="9"/>
      <c r="M4" s="9"/>
    </row>
    <row r="5" customFormat="false" ht="28.5" hidden="false" customHeight="true" outlineLevel="0" collapsed="false">
      <c r="A5" s="10" t="s">
        <v>5</v>
      </c>
      <c r="B5" s="11" t="s">
        <v>6</v>
      </c>
      <c r="C5" s="12" t="s">
        <v>7</v>
      </c>
      <c r="D5" s="13" t="n">
        <v>30812.04</v>
      </c>
      <c r="E5" s="13"/>
      <c r="F5" s="14"/>
      <c r="G5" s="14"/>
      <c r="H5" s="14"/>
      <c r="I5" s="14"/>
      <c r="J5" s="14"/>
      <c r="K5" s="14"/>
      <c r="L5" s="15"/>
      <c r="M5" s="15"/>
    </row>
    <row r="6" customFormat="false" ht="26.25" hidden="false" customHeight="true" outlineLevel="0" collapsed="false">
      <c r="A6" s="10" t="s">
        <v>8</v>
      </c>
      <c r="B6" s="11" t="s">
        <v>9</v>
      </c>
      <c r="C6" s="12" t="s">
        <v>7</v>
      </c>
      <c r="D6" s="13" t="n">
        <v>132447.96</v>
      </c>
      <c r="E6" s="13" t="n">
        <v>0</v>
      </c>
      <c r="F6" s="14"/>
      <c r="G6" s="14"/>
      <c r="H6" s="14"/>
      <c r="I6" s="14"/>
      <c r="J6" s="14"/>
      <c r="K6" s="14"/>
      <c r="L6" s="15"/>
      <c r="M6" s="15"/>
    </row>
    <row r="7" customFormat="false" ht="16.5" hidden="false" customHeight="true" outlineLevel="0" collapsed="false">
      <c r="A7" s="16" t="s">
        <v>10</v>
      </c>
      <c r="B7" s="11" t="s">
        <v>11</v>
      </c>
      <c r="C7" s="12" t="s">
        <v>12</v>
      </c>
      <c r="D7" s="13" t="n">
        <v>15243.63</v>
      </c>
      <c r="E7" s="13" t="n">
        <v>0</v>
      </c>
      <c r="F7" s="13"/>
      <c r="G7" s="13"/>
      <c r="H7" s="13"/>
      <c r="I7" s="17"/>
      <c r="J7" s="17"/>
      <c r="K7" s="17"/>
      <c r="L7" s="17"/>
      <c r="M7" s="17"/>
    </row>
    <row r="8" customFormat="false" ht="13.5" hidden="false" customHeight="false" outlineLevel="0" collapsed="false">
      <c r="A8" s="18" t="s">
        <v>13</v>
      </c>
      <c r="B8" s="11" t="s">
        <v>14</v>
      </c>
      <c r="C8" s="12" t="s">
        <v>15</v>
      </c>
      <c r="D8" s="13" t="n">
        <v>0</v>
      </c>
      <c r="E8" s="13" t="n">
        <v>0</v>
      </c>
      <c r="F8" s="13" t="n">
        <v>0</v>
      </c>
      <c r="G8" s="13"/>
      <c r="H8" s="13"/>
      <c r="I8" s="13"/>
      <c r="J8" s="13"/>
      <c r="K8" s="13"/>
      <c r="L8" s="13"/>
      <c r="M8" s="13"/>
    </row>
    <row r="9" customFormat="false" ht="18" hidden="false" customHeight="true" outlineLevel="0" collapsed="false">
      <c r="A9" s="10" t="s">
        <v>16</v>
      </c>
      <c r="B9" s="11" t="s">
        <v>17</v>
      </c>
      <c r="C9" s="12" t="s">
        <v>18</v>
      </c>
      <c r="D9" s="13" t="n">
        <v>87500</v>
      </c>
      <c r="E9" s="13" t="n">
        <v>50000</v>
      </c>
      <c r="F9" s="13" t="n">
        <v>50000</v>
      </c>
      <c r="G9" s="13" t="n">
        <v>50000</v>
      </c>
      <c r="H9" s="13" t="n">
        <v>41901.2</v>
      </c>
      <c r="I9" s="13"/>
      <c r="J9" s="13"/>
      <c r="K9" s="13"/>
      <c r="L9" s="13"/>
      <c r="M9" s="13"/>
    </row>
    <row r="10" customFormat="false" ht="13.5" hidden="false" customHeight="false" outlineLevel="0" collapsed="false">
      <c r="A10" s="10" t="s">
        <v>19</v>
      </c>
      <c r="B10" s="11"/>
      <c r="C10" s="12" t="s">
        <v>20</v>
      </c>
      <c r="D10" s="13" t="n">
        <v>180000</v>
      </c>
      <c r="E10" s="13" t="n">
        <v>180000</v>
      </c>
      <c r="F10" s="13" t="n">
        <v>180000</v>
      </c>
      <c r="G10" s="13" t="n">
        <v>180000</v>
      </c>
      <c r="H10" s="13" t="n">
        <v>180000</v>
      </c>
      <c r="I10" s="13" t="n">
        <v>180000</v>
      </c>
      <c r="J10" s="13" t="n">
        <v>60000</v>
      </c>
      <c r="K10" s="13"/>
      <c r="L10" s="13"/>
      <c r="M10" s="13"/>
    </row>
    <row r="11" customFormat="false" ht="17.25" hidden="false" customHeight="true" outlineLevel="0" collapsed="false">
      <c r="A11" s="10" t="s">
        <v>21</v>
      </c>
      <c r="B11" s="11" t="s">
        <v>22</v>
      </c>
      <c r="C11" s="12" t="s">
        <v>23</v>
      </c>
      <c r="D11" s="19"/>
      <c r="E11" s="19"/>
      <c r="F11" s="19" t="n">
        <v>187500</v>
      </c>
      <c r="G11" s="19" t="n">
        <v>250000</v>
      </c>
      <c r="H11" s="19" t="n">
        <v>250000</v>
      </c>
      <c r="I11" s="19" t="n">
        <v>250000</v>
      </c>
      <c r="J11" s="19" t="n">
        <v>250000</v>
      </c>
      <c r="K11" s="19" t="n">
        <v>250000</v>
      </c>
      <c r="L11" s="19" t="n">
        <v>250000</v>
      </c>
      <c r="M11" s="19" t="n">
        <v>172258.04</v>
      </c>
    </row>
    <row r="12" customFormat="false" ht="18" hidden="false" customHeight="true" outlineLevel="0" collapsed="false">
      <c r="A12" s="10" t="n">
        <v>8</v>
      </c>
      <c r="B12" s="11" t="s">
        <v>24</v>
      </c>
      <c r="C12" s="12" t="s">
        <v>25</v>
      </c>
      <c r="D12" s="13" t="n">
        <v>196000</v>
      </c>
      <c r="E12" s="13" t="n">
        <v>196000</v>
      </c>
      <c r="F12" s="13" t="n">
        <v>196000</v>
      </c>
      <c r="G12" s="13" t="n">
        <v>196000</v>
      </c>
      <c r="H12" s="13" t="n">
        <v>49000</v>
      </c>
      <c r="I12" s="19"/>
      <c r="J12" s="19"/>
      <c r="K12" s="19"/>
      <c r="L12" s="19"/>
      <c r="M12" s="19"/>
    </row>
    <row r="13" customFormat="false" ht="13.5" hidden="false" customHeight="false" outlineLevel="0" collapsed="false">
      <c r="A13" s="10"/>
      <c r="B13" s="9"/>
      <c r="C13" s="20" t="s">
        <v>26</v>
      </c>
      <c r="D13" s="21" t="n">
        <v>300000</v>
      </c>
      <c r="E13" s="21" t="n">
        <v>300000</v>
      </c>
      <c r="F13" s="21" t="n">
        <v>300000</v>
      </c>
      <c r="G13" s="21" t="n">
        <v>300000</v>
      </c>
      <c r="H13" s="21" t="n">
        <v>300000</v>
      </c>
      <c r="I13" s="21" t="n">
        <v>300000</v>
      </c>
      <c r="J13" s="21" t="n">
        <v>300000</v>
      </c>
      <c r="K13" s="21" t="n">
        <v>300000</v>
      </c>
      <c r="L13" s="21" t="n">
        <v>300000</v>
      </c>
      <c r="M13" s="21" t="n">
        <v>300000</v>
      </c>
    </row>
    <row r="14" customFormat="false" ht="13.5" hidden="false" customHeight="false" outlineLevel="0" collapsed="false">
      <c r="A14" s="10"/>
      <c r="B14" s="18"/>
      <c r="C14" s="22" t="s">
        <v>27</v>
      </c>
      <c r="D14" s="22"/>
      <c r="E14" s="21"/>
      <c r="F14" s="21"/>
      <c r="G14" s="21"/>
      <c r="H14" s="21"/>
      <c r="I14" s="21"/>
      <c r="J14" s="21"/>
      <c r="K14" s="21"/>
      <c r="L14" s="21"/>
      <c r="M14" s="21"/>
      <c r="N14" s="21" t="n">
        <f aca="false">SUM(E14:M14)</f>
        <v>0</v>
      </c>
    </row>
    <row r="15" customFormat="false" ht="13.5" hidden="false" customHeight="false" outlineLevel="0" collapsed="false">
      <c r="A15" s="10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3.5" hidden="false" customHeight="false" outlineLevel="0" collapsed="false">
      <c r="A16" s="10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3.5" hidden="false" customHeight="false" outlineLevel="0" collapsed="false">
      <c r="A17" s="10"/>
      <c r="B17" s="25"/>
      <c r="C17" s="25"/>
      <c r="D17" s="19"/>
      <c r="E17" s="19"/>
      <c r="F17" s="26"/>
      <c r="G17" s="26"/>
      <c r="H17" s="26"/>
      <c r="I17" s="26"/>
      <c r="J17" s="26"/>
      <c r="K17" s="13"/>
      <c r="L17" s="13"/>
      <c r="M17" s="13"/>
    </row>
    <row r="18" customFormat="false" ht="13.5" hidden="false" customHeight="false" outlineLevel="0" collapsed="false">
      <c r="A18" s="10"/>
      <c r="B18" s="11"/>
      <c r="C18" s="27" t="s">
        <v>28</v>
      </c>
      <c r="D18" s="28" t="n">
        <f aca="false">SUM(D5:D17)</f>
        <v>942003.63</v>
      </c>
      <c r="E18" s="28" t="n">
        <f aca="false">SUM(E5:E17)</f>
        <v>726000</v>
      </c>
      <c r="F18" s="28" t="n">
        <f aca="false">SUM(F5:F17)</f>
        <v>913500</v>
      </c>
      <c r="G18" s="28" t="n">
        <f aca="false">SUM(G5:G17)</f>
        <v>976000</v>
      </c>
      <c r="H18" s="28" t="n">
        <f aca="false">SUM(H5:H17)</f>
        <v>820901.2</v>
      </c>
      <c r="I18" s="28" t="n">
        <f aca="false">SUM(I5:I17)</f>
        <v>730000</v>
      </c>
      <c r="J18" s="28" t="n">
        <f aca="false">SUM(J5:J17)</f>
        <v>610000</v>
      </c>
      <c r="K18" s="28" t="n">
        <f aca="false">SUM(K5:K17)</f>
        <v>550000</v>
      </c>
      <c r="L18" s="28" t="n">
        <f aca="false">SUM(L5:L17)</f>
        <v>550000</v>
      </c>
      <c r="M18" s="28" t="n">
        <f aca="false">SUM(M5:M17)</f>
        <v>472258.04</v>
      </c>
    </row>
    <row r="19" customFormat="false" ht="13.5" hidden="false" customHeight="false" outlineLevel="0" collapsed="false">
      <c r="A19" s="29"/>
      <c r="B19" s="25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20.25" hidden="false" customHeight="true" outlineLevel="0" collapsed="false">
      <c r="A20" s="32" t="s">
        <v>29</v>
      </c>
      <c r="B20" s="32"/>
      <c r="C20" s="32"/>
      <c r="D20" s="28"/>
      <c r="E20" s="28"/>
      <c r="F20" s="33"/>
      <c r="G20" s="33"/>
      <c r="H20" s="33"/>
      <c r="I20" s="33"/>
      <c r="J20" s="33"/>
      <c r="K20" s="33"/>
      <c r="L20" s="33"/>
      <c r="M20" s="33"/>
    </row>
    <row r="21" customFormat="false" ht="28.5" hidden="false" customHeight="true" outlineLevel="0" collapsed="false">
      <c r="A21" s="34" t="s">
        <v>30</v>
      </c>
      <c r="B21" s="34"/>
      <c r="C21" s="34"/>
      <c r="D21" s="35" t="n">
        <v>391348.49</v>
      </c>
      <c r="E21" s="28"/>
      <c r="F21" s="33"/>
      <c r="G21" s="33"/>
      <c r="H21" s="33"/>
      <c r="I21" s="33"/>
      <c r="J21" s="33"/>
      <c r="K21" s="33"/>
      <c r="L21" s="33"/>
      <c r="M21" s="33"/>
    </row>
    <row r="22" customFormat="false" ht="13.5" hidden="false" customHeight="true" outlineLevel="0" collapsed="false">
      <c r="A22" s="36" t="s">
        <v>31</v>
      </c>
      <c r="B22" s="36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customFormat="false" ht="24.75" hidden="false" customHeight="false" outlineLevel="0" collapsed="false">
      <c r="A23" s="39"/>
      <c r="B23" s="40"/>
      <c r="C23" s="37" t="s">
        <v>32</v>
      </c>
      <c r="D23" s="38" t="n">
        <f aca="false">C4-D18+D20+D21</f>
        <v>6348659.24</v>
      </c>
      <c r="E23" s="38" t="n">
        <f aca="false">D23-E18+E20</f>
        <v>5622659.24</v>
      </c>
      <c r="F23" s="38" t="n">
        <f aca="false">E23-F18+F20</f>
        <v>4709159.24</v>
      </c>
      <c r="G23" s="38" t="n">
        <f aca="false">F23-G18+G20</f>
        <v>3733159.24</v>
      </c>
      <c r="H23" s="38" t="n">
        <f aca="false">G23-H18+H22</f>
        <v>2912258.04</v>
      </c>
      <c r="I23" s="38" t="n">
        <f aca="false">H23-I18+I22</f>
        <v>2182258.04</v>
      </c>
      <c r="J23" s="38" t="n">
        <f aca="false">I23-J18+J22</f>
        <v>1572258.04</v>
      </c>
      <c r="K23" s="38" t="n">
        <f aca="false">J23-K18+K22</f>
        <v>1022258.04</v>
      </c>
      <c r="L23" s="38" t="n">
        <f aca="false">K23-L18+L22</f>
        <v>472258.04</v>
      </c>
      <c r="M23" s="38" t="n">
        <f aca="false">L23-M18+M22</f>
        <v>0</v>
      </c>
    </row>
    <row r="26" customFormat="false" ht="12.75" hidden="false" customHeight="false" outlineLevel="0" collapsed="false">
      <c r="A26" s="41" t="s">
        <v>33</v>
      </c>
      <c r="D26" s="42" t="n">
        <v>942004</v>
      </c>
      <c r="E26" s="42" t="n">
        <v>1176000</v>
      </c>
      <c r="F26" s="42" t="n">
        <v>1813500</v>
      </c>
      <c r="G26" s="42" t="n">
        <v>1876000</v>
      </c>
      <c r="H26" s="42" t="n">
        <v>1820902</v>
      </c>
      <c r="I26" s="42" t="n">
        <v>1780000</v>
      </c>
      <c r="J26" s="42" t="n">
        <v>1810000</v>
      </c>
      <c r="K26" s="42" t="n">
        <v>1850000</v>
      </c>
      <c r="L26" s="42" t="n">
        <v>1950000</v>
      </c>
      <c r="M26" s="42" t="n">
        <v>1985559.89</v>
      </c>
      <c r="N26" s="42" t="n">
        <v>1830000</v>
      </c>
      <c r="O26" s="42" t="n">
        <v>1300000</v>
      </c>
      <c r="P26" s="42" t="n">
        <v>1350000</v>
      </c>
    </row>
    <row r="27" customFormat="false" ht="12.75" hidden="false" customHeight="false" outlineLevel="0" collapsed="false">
      <c r="D27" s="43" t="n">
        <f aca="false">D26-D18</f>
        <v>0.369999999995343</v>
      </c>
      <c r="E27" s="43" t="n">
        <f aca="false">E26-E18</f>
        <v>450000</v>
      </c>
      <c r="F27" s="43" t="n">
        <f aca="false">F26-F18</f>
        <v>900000</v>
      </c>
      <c r="G27" s="43" t="n">
        <f aca="false">G26-G18</f>
        <v>900000</v>
      </c>
      <c r="H27" s="43" t="n">
        <f aca="false">H26-H18</f>
        <v>1000000.8</v>
      </c>
      <c r="I27" s="43" t="n">
        <f aca="false">I26-I18</f>
        <v>1050000</v>
      </c>
      <c r="J27" s="43" t="n">
        <f aca="false">J26-J18</f>
        <v>1200000</v>
      </c>
      <c r="K27" s="43" t="n">
        <f aca="false">K26-K18</f>
        <v>1300000</v>
      </c>
      <c r="L27" s="43" t="n">
        <f aca="false">L26-L18</f>
        <v>1400000</v>
      </c>
      <c r="M27" s="43" t="n">
        <f aca="false">M26-M18</f>
        <v>1513301.85</v>
      </c>
      <c r="N27" s="43" t="n">
        <f aca="false">N26-N18</f>
        <v>1830000</v>
      </c>
      <c r="O27" s="43" t="n">
        <f aca="false">O26-O18</f>
        <v>1300000</v>
      </c>
      <c r="P27" s="43" t="n">
        <f aca="false">P26-P18</f>
        <v>1350000</v>
      </c>
    </row>
    <row r="30" customFormat="false" ht="12.75" hidden="false" customHeight="false" outlineLevel="0" collapsed="false">
      <c r="C30" s="43"/>
    </row>
    <row r="33" customFormat="false" ht="12.75" hidden="false" customHeight="false" outlineLevel="0" collapsed="false">
      <c r="G33" s="43"/>
    </row>
  </sheetData>
  <mergeCells count="4">
    <mergeCell ref="B1:F1"/>
    <mergeCell ref="A20:C20"/>
    <mergeCell ref="A21:C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7.85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8" min="7" style="0" width="15.99"/>
    <col collapsed="false" customWidth="true" hidden="false" outlineLevel="0" max="9" min="9" style="0" width="14.56"/>
    <col collapsed="false" customWidth="true" hidden="false" outlineLevel="0" max="10" min="10" style="0" width="14.85"/>
    <col collapsed="false" customWidth="true" hidden="false" outlineLevel="0" max="11" min="11" style="0" width="17.7"/>
    <col collapsed="false" customWidth="true" hidden="false" outlineLevel="0" max="12" min="12" style="0" width="14.99"/>
    <col collapsed="false" customWidth="true" hidden="false" outlineLevel="0" max="13" min="13" style="0" width="15.99"/>
    <col collapsed="false" customWidth="true" hidden="false" outlineLevel="0" max="14" min="14" style="0" width="15.41"/>
    <col collapsed="false" customWidth="true" hidden="false" outlineLevel="0" max="15" min="15" style="0" width="14.14"/>
    <col collapsed="false" customWidth="true" hidden="false" outlineLevel="0" max="16" min="16" style="0" width="14.85"/>
    <col collapsed="false" customWidth="true" hidden="false" outlineLevel="0" max="18" min="17" style="0" width="15.99"/>
  </cols>
  <sheetData>
    <row r="1" customFormat="false" ht="19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s="41" customFormat="tru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n">
        <v>2014</v>
      </c>
      <c r="E3" s="4" t="n">
        <v>2015</v>
      </c>
      <c r="F3" s="4" t="n">
        <v>2016</v>
      </c>
      <c r="G3" s="4" t="n">
        <v>2017</v>
      </c>
      <c r="H3" s="4" t="n">
        <v>2018</v>
      </c>
      <c r="I3" s="4" t="n">
        <v>2019</v>
      </c>
      <c r="J3" s="4" t="n">
        <v>2020</v>
      </c>
      <c r="K3" s="4" t="n">
        <v>2021</v>
      </c>
      <c r="L3" s="4" t="n">
        <v>2022</v>
      </c>
      <c r="M3" s="4" t="n">
        <v>2023</v>
      </c>
      <c r="N3" s="44" t="n">
        <v>2024</v>
      </c>
      <c r="O3" s="3" t="n">
        <v>2025</v>
      </c>
      <c r="P3" s="3" t="n">
        <v>2026</v>
      </c>
    </row>
    <row r="4" s="41" customFormat="true" ht="26.25" hidden="false" customHeight="false" outlineLevel="0" collapsed="false">
      <c r="A4" s="6"/>
      <c r="B4" s="7" t="s">
        <v>4</v>
      </c>
      <c r="C4" s="8" t="n">
        <v>6899314.38</v>
      </c>
      <c r="D4" s="7"/>
      <c r="E4" s="7"/>
      <c r="F4" s="7"/>
      <c r="G4" s="7"/>
      <c r="H4" s="7"/>
      <c r="I4" s="7"/>
      <c r="J4" s="7"/>
      <c r="K4" s="7"/>
      <c r="L4" s="7"/>
      <c r="M4" s="7"/>
      <c r="N4" s="45"/>
      <c r="O4" s="3"/>
      <c r="P4" s="3"/>
    </row>
    <row r="5" s="41" customFormat="true" ht="29.25" hidden="false" customHeight="true" outlineLevel="0" collapsed="false">
      <c r="A5" s="46" t="s">
        <v>5</v>
      </c>
      <c r="B5" s="20" t="s">
        <v>6</v>
      </c>
      <c r="C5" s="20" t="s">
        <v>7</v>
      </c>
      <c r="D5" s="47" t="n">
        <v>30812.04</v>
      </c>
      <c r="E5" s="47"/>
      <c r="F5" s="48"/>
      <c r="G5" s="48"/>
      <c r="H5" s="48"/>
      <c r="I5" s="48"/>
      <c r="J5" s="48"/>
      <c r="K5" s="48"/>
      <c r="L5" s="48"/>
      <c r="M5" s="48"/>
      <c r="N5" s="49"/>
      <c r="O5" s="50"/>
      <c r="P5" s="50"/>
      <c r="Q5" s="51" t="n">
        <f aca="false">SUM(D5:N5)</f>
        <v>30812.04</v>
      </c>
    </row>
    <row r="6" s="41" customFormat="true" ht="30" hidden="false" customHeight="true" outlineLevel="0" collapsed="false">
      <c r="A6" s="46" t="s">
        <v>8</v>
      </c>
      <c r="B6" s="20" t="s">
        <v>9</v>
      </c>
      <c r="C6" s="20" t="s">
        <v>7</v>
      </c>
      <c r="D6" s="52" t="n">
        <v>132447.96</v>
      </c>
      <c r="E6" s="47" t="n">
        <v>0</v>
      </c>
      <c r="F6" s="48"/>
      <c r="G6" s="48"/>
      <c r="H6" s="48"/>
      <c r="I6" s="48"/>
      <c r="J6" s="48"/>
      <c r="K6" s="48"/>
      <c r="L6" s="48"/>
      <c r="M6" s="48"/>
      <c r="N6" s="49"/>
      <c r="O6" s="50"/>
      <c r="P6" s="50"/>
      <c r="Q6" s="51" t="n">
        <f aca="false">SUM(D6:N6)</f>
        <v>132447.96</v>
      </c>
    </row>
    <row r="7" s="41" customFormat="true" ht="53.25" hidden="false" customHeight="true" outlineLevel="0" collapsed="false">
      <c r="A7" s="53" t="s">
        <v>10</v>
      </c>
      <c r="B7" s="54" t="s">
        <v>35</v>
      </c>
      <c r="C7" s="54" t="s">
        <v>36</v>
      </c>
      <c r="D7" s="55"/>
      <c r="E7" s="55"/>
      <c r="F7" s="56"/>
      <c r="G7" s="57"/>
      <c r="H7" s="57"/>
      <c r="I7" s="57"/>
      <c r="J7" s="57"/>
      <c r="K7" s="57"/>
      <c r="L7" s="57"/>
      <c r="M7" s="57"/>
      <c r="N7" s="58"/>
      <c r="O7" s="50"/>
      <c r="P7" s="50"/>
      <c r="Q7" s="51" t="n">
        <f aca="false">SUM(D7:N7)</f>
        <v>0</v>
      </c>
    </row>
    <row r="8" s="41" customFormat="true" ht="18.75" hidden="false" customHeight="true" outlineLevel="0" collapsed="false">
      <c r="A8" s="59" t="s">
        <v>13</v>
      </c>
      <c r="B8" s="20" t="s">
        <v>11</v>
      </c>
      <c r="C8" s="20" t="s">
        <v>12</v>
      </c>
      <c r="D8" s="47" t="n">
        <v>15243.63</v>
      </c>
      <c r="E8" s="47" t="n">
        <v>0</v>
      </c>
      <c r="F8" s="47"/>
      <c r="G8" s="47"/>
      <c r="H8" s="47"/>
      <c r="I8" s="50"/>
      <c r="J8" s="50"/>
      <c r="K8" s="50"/>
      <c r="L8" s="50"/>
      <c r="M8" s="50"/>
      <c r="N8" s="60"/>
      <c r="O8" s="50"/>
      <c r="P8" s="50"/>
      <c r="Q8" s="51" t="n">
        <f aca="false">SUM(D8:N8)</f>
        <v>15243.63</v>
      </c>
    </row>
    <row r="9" s="41" customFormat="true" ht="13.5" hidden="false" customHeight="false" outlineLevel="0" collapsed="false">
      <c r="A9" s="46" t="s">
        <v>16</v>
      </c>
      <c r="B9" s="20" t="s">
        <v>14</v>
      </c>
      <c r="C9" s="20" t="s">
        <v>15</v>
      </c>
      <c r="D9" s="47" t="n">
        <v>0</v>
      </c>
      <c r="E9" s="47" t="n">
        <v>0</v>
      </c>
      <c r="F9" s="47" t="n">
        <v>0</v>
      </c>
      <c r="G9" s="47"/>
      <c r="H9" s="47"/>
      <c r="I9" s="47"/>
      <c r="J9" s="47"/>
      <c r="K9" s="47"/>
      <c r="L9" s="47"/>
      <c r="M9" s="47"/>
      <c r="N9" s="49"/>
      <c r="O9" s="50"/>
      <c r="P9" s="50"/>
      <c r="Q9" s="51" t="n">
        <f aca="false">SUM(D9:N9)</f>
        <v>0</v>
      </c>
    </row>
    <row r="10" s="41" customFormat="true" ht="13.5" hidden="false" customHeight="false" outlineLevel="0" collapsed="false">
      <c r="A10" s="46" t="s">
        <v>19</v>
      </c>
      <c r="B10" s="20" t="s">
        <v>37</v>
      </c>
      <c r="C10" s="20" t="s">
        <v>38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61"/>
      <c r="O10" s="62"/>
      <c r="P10" s="62"/>
      <c r="Q10" s="51" t="n">
        <f aca="false">SUM(D10:N10)</f>
        <v>0</v>
      </c>
    </row>
    <row r="11" s="41" customFormat="true" ht="15" hidden="false" customHeight="true" outlineLevel="0" collapsed="false">
      <c r="A11" s="46" t="s">
        <v>21</v>
      </c>
      <c r="B11" s="20" t="s">
        <v>17</v>
      </c>
      <c r="C11" s="20" t="s">
        <v>18</v>
      </c>
      <c r="D11" s="47" t="n">
        <v>87500</v>
      </c>
      <c r="E11" s="47" t="n">
        <v>50000</v>
      </c>
      <c r="F11" s="47" t="n">
        <v>50000</v>
      </c>
      <c r="G11" s="47" t="n">
        <v>50000</v>
      </c>
      <c r="H11" s="47" t="n">
        <v>41901.2</v>
      </c>
      <c r="I11" s="47"/>
      <c r="J11" s="47"/>
      <c r="K11" s="47"/>
      <c r="L11" s="47"/>
      <c r="M11" s="47"/>
      <c r="N11" s="61"/>
      <c r="O11" s="62"/>
      <c r="P11" s="62"/>
      <c r="Q11" s="51" t="n">
        <f aca="false">SUM(D11:N11)</f>
        <v>279401.2</v>
      </c>
    </row>
    <row r="12" s="41" customFormat="true" ht="26.25" hidden="false" customHeight="true" outlineLevel="0" collapsed="false">
      <c r="A12" s="46" t="n">
        <v>8</v>
      </c>
      <c r="B12" s="20" t="s">
        <v>39</v>
      </c>
      <c r="C12" s="20" t="s">
        <v>40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9"/>
      <c r="O12" s="50"/>
      <c r="P12" s="50"/>
      <c r="Q12" s="51" t="n">
        <f aca="false">SUM(D12:N12)</f>
        <v>0</v>
      </c>
    </row>
    <row r="13" s="41" customFormat="true" ht="13.5" hidden="false" customHeight="false" outlineLevel="0" collapsed="false">
      <c r="A13" s="46" t="s">
        <v>41</v>
      </c>
      <c r="B13" s="20"/>
      <c r="C13" s="20" t="s">
        <v>20</v>
      </c>
      <c r="D13" s="52" t="n">
        <v>180000</v>
      </c>
      <c r="E13" s="52" t="n">
        <v>180000</v>
      </c>
      <c r="F13" s="52" t="n">
        <v>180000</v>
      </c>
      <c r="G13" s="52" t="n">
        <v>180000</v>
      </c>
      <c r="H13" s="52" t="n">
        <v>180000</v>
      </c>
      <c r="I13" s="52" t="n">
        <v>180000</v>
      </c>
      <c r="J13" s="52" t="n">
        <v>60000</v>
      </c>
      <c r="K13" s="52"/>
      <c r="L13" s="47"/>
      <c r="M13" s="47"/>
      <c r="N13" s="49"/>
      <c r="O13" s="50"/>
      <c r="P13" s="50"/>
      <c r="Q13" s="51" t="n">
        <f aca="false">SUM(D13:N13)</f>
        <v>1140000</v>
      </c>
    </row>
    <row r="14" s="41" customFormat="true" ht="26.25" hidden="false" customHeight="false" outlineLevel="0" collapsed="false">
      <c r="A14" s="46" t="s">
        <v>42</v>
      </c>
      <c r="B14" s="20"/>
      <c r="C14" s="20" t="s">
        <v>23</v>
      </c>
      <c r="D14" s="52"/>
      <c r="E14" s="52"/>
      <c r="F14" s="52" t="n">
        <v>187500</v>
      </c>
      <c r="G14" s="52" t="n">
        <v>250000</v>
      </c>
      <c r="H14" s="52" t="n">
        <v>250000</v>
      </c>
      <c r="I14" s="52" t="n">
        <v>250000</v>
      </c>
      <c r="J14" s="52" t="n">
        <v>250000</v>
      </c>
      <c r="K14" s="52" t="n">
        <v>250000</v>
      </c>
      <c r="L14" s="52" t="n">
        <v>250000</v>
      </c>
      <c r="M14" s="52" t="n">
        <v>172258.04</v>
      </c>
      <c r="N14" s="49"/>
      <c r="O14" s="50"/>
      <c r="P14" s="50"/>
      <c r="Q14" s="51" t="n">
        <f aca="false">SUM(D14:N14)</f>
        <v>1859758.04</v>
      </c>
    </row>
    <row r="15" s="41" customFormat="true" ht="26.25" hidden="false" customHeight="false" outlineLevel="0" collapsed="false">
      <c r="A15" s="46"/>
      <c r="B15" s="20"/>
      <c r="C15" s="20" t="s">
        <v>43</v>
      </c>
      <c r="D15" s="47" t="n">
        <v>196000</v>
      </c>
      <c r="E15" s="47" t="n">
        <v>196000</v>
      </c>
      <c r="F15" s="47" t="n">
        <v>196000</v>
      </c>
      <c r="G15" s="47" t="n">
        <v>196000</v>
      </c>
      <c r="H15" s="47" t="n">
        <v>49000</v>
      </c>
      <c r="I15" s="47"/>
      <c r="J15" s="47"/>
      <c r="K15" s="47"/>
      <c r="L15" s="47"/>
      <c r="M15" s="47"/>
      <c r="N15" s="49"/>
      <c r="O15" s="50"/>
      <c r="P15" s="50"/>
      <c r="Q15" s="51" t="n">
        <f aca="false">SUM(D15:N15)</f>
        <v>833000</v>
      </c>
    </row>
    <row r="16" s="41" customFormat="true" ht="13.5" hidden="false" customHeight="false" outlineLevel="0" collapsed="false">
      <c r="A16" s="46"/>
      <c r="B16" s="20"/>
      <c r="C16" s="20" t="s">
        <v>26</v>
      </c>
      <c r="D16" s="52" t="n">
        <v>300000</v>
      </c>
      <c r="E16" s="52" t="n">
        <v>300000</v>
      </c>
      <c r="F16" s="52" t="n">
        <v>300000</v>
      </c>
      <c r="G16" s="52" t="n">
        <v>300000</v>
      </c>
      <c r="H16" s="52" t="n">
        <v>300000</v>
      </c>
      <c r="I16" s="52" t="n">
        <v>300000</v>
      </c>
      <c r="J16" s="52" t="n">
        <v>300000</v>
      </c>
      <c r="K16" s="52" t="n">
        <v>300000</v>
      </c>
      <c r="L16" s="52" t="n">
        <v>300000</v>
      </c>
      <c r="M16" s="52" t="n">
        <v>300000</v>
      </c>
      <c r="N16" s="52"/>
      <c r="O16" s="50"/>
      <c r="P16" s="50"/>
      <c r="Q16" s="51" t="n">
        <f aca="false">SUM(D16:P16)</f>
        <v>3000000</v>
      </c>
    </row>
    <row r="17" s="68" customFormat="true" ht="13.5" hidden="false" customHeight="false" outlineLevel="0" collapsed="false">
      <c r="A17" s="63"/>
      <c r="B17" s="64"/>
      <c r="C17" s="64" t="s">
        <v>44</v>
      </c>
      <c r="D17" s="65"/>
      <c r="E17" s="65" t="n">
        <v>120000</v>
      </c>
      <c r="F17" s="65" t="n">
        <v>120000</v>
      </c>
      <c r="G17" s="65" t="n">
        <v>240000</v>
      </c>
      <c r="H17" s="65" t="n">
        <v>240000</v>
      </c>
      <c r="I17" s="65" t="n">
        <v>384000</v>
      </c>
      <c r="J17" s="65" t="n">
        <v>384000</v>
      </c>
      <c r="K17" s="65" t="n">
        <v>384000</v>
      </c>
      <c r="L17" s="65" t="n">
        <v>384000</v>
      </c>
      <c r="M17" s="65" t="n">
        <v>384000</v>
      </c>
      <c r="N17" s="65" t="n">
        <v>360000</v>
      </c>
      <c r="O17" s="66"/>
      <c r="P17" s="66"/>
      <c r="Q17" s="67" t="n">
        <f aca="false">SUM(D17:P17)</f>
        <v>3000000</v>
      </c>
      <c r="R17" s="67"/>
    </row>
    <row r="18" s="68" customFormat="true" ht="13.5" hidden="false" customHeight="false" outlineLevel="0" collapsed="false">
      <c r="A18" s="63"/>
      <c r="B18" s="64"/>
      <c r="C18" s="64" t="s">
        <v>45</v>
      </c>
      <c r="D18" s="65"/>
      <c r="E18" s="65" t="n">
        <v>100000</v>
      </c>
      <c r="F18" s="65" t="n">
        <v>100000</v>
      </c>
      <c r="G18" s="65" t="n">
        <v>100000</v>
      </c>
      <c r="H18" s="65" t="n">
        <v>100000</v>
      </c>
      <c r="I18" s="65" t="n">
        <v>100000</v>
      </c>
      <c r="J18" s="65" t="n">
        <v>100000</v>
      </c>
      <c r="K18" s="65" t="n">
        <v>100000</v>
      </c>
      <c r="L18" s="65" t="n">
        <v>100000</v>
      </c>
      <c r="M18" s="65" t="n">
        <v>100000</v>
      </c>
      <c r="N18" s="65" t="n">
        <v>100000</v>
      </c>
      <c r="O18" s="65"/>
      <c r="P18" s="66"/>
      <c r="Q18" s="67" t="n">
        <f aca="false">SUM(D18:P18)</f>
        <v>1000000</v>
      </c>
      <c r="R18" s="67"/>
    </row>
    <row r="19" s="68" customFormat="true" ht="13.5" hidden="false" customHeight="false" outlineLevel="0" collapsed="false">
      <c r="A19" s="63"/>
      <c r="B19" s="64"/>
      <c r="C19" s="64" t="s">
        <v>46</v>
      </c>
      <c r="D19" s="65"/>
      <c r="E19" s="65" t="n">
        <v>144000</v>
      </c>
      <c r="F19" s="65" t="n">
        <v>144000</v>
      </c>
      <c r="G19" s="65" t="n">
        <v>144000</v>
      </c>
      <c r="H19" s="65" t="n">
        <v>264000</v>
      </c>
      <c r="I19" s="65" t="n">
        <v>264000</v>
      </c>
      <c r="J19" s="65" t="n">
        <v>264000</v>
      </c>
      <c r="K19" s="65" t="n">
        <v>264000</v>
      </c>
      <c r="L19" s="65" t="n">
        <v>360000</v>
      </c>
      <c r="M19" s="65" t="n">
        <v>360000</v>
      </c>
      <c r="N19" s="65" t="n">
        <v>360000</v>
      </c>
      <c r="O19" s="65" t="n">
        <v>360000</v>
      </c>
      <c r="P19" s="65" t="n">
        <v>272000</v>
      </c>
      <c r="Q19" s="67" t="n">
        <f aca="false">SUM(D19:P19)</f>
        <v>3200000</v>
      </c>
      <c r="R19" s="67"/>
    </row>
    <row r="20" s="68" customFormat="true" ht="26.25" hidden="false" customHeight="false" outlineLevel="0" collapsed="false">
      <c r="A20" s="63"/>
      <c r="B20" s="64"/>
      <c r="C20" s="64" t="s">
        <v>47</v>
      </c>
      <c r="D20" s="65"/>
      <c r="E20" s="65" t="n">
        <v>120000</v>
      </c>
      <c r="F20" s="65" t="n">
        <v>360000</v>
      </c>
      <c r="G20" s="65" t="n">
        <v>360000</v>
      </c>
      <c r="H20" s="65" t="n">
        <v>360000</v>
      </c>
      <c r="I20" s="65" t="n">
        <v>360000</v>
      </c>
      <c r="J20" s="65" t="n">
        <v>360000</v>
      </c>
      <c r="K20" s="65" t="n">
        <v>360000</v>
      </c>
      <c r="L20" s="65" t="n">
        <v>360000</v>
      </c>
      <c r="M20" s="65" t="n">
        <v>360000</v>
      </c>
      <c r="N20" s="65" t="n">
        <v>420000</v>
      </c>
      <c r="O20" s="65" t="n">
        <v>420000</v>
      </c>
      <c r="P20" s="66" t="n">
        <v>368651.51</v>
      </c>
      <c r="Q20" s="67" t="n">
        <f aca="false">SUM(D20:P20)</f>
        <v>4208651.51</v>
      </c>
    </row>
    <row r="21" s="68" customFormat="true" ht="13.5" hidden="false" customHeight="false" outlineLevel="0" collapsed="false">
      <c r="A21" s="63"/>
      <c r="B21" s="64"/>
      <c r="C21" s="64" t="s">
        <v>48</v>
      </c>
      <c r="D21" s="21"/>
      <c r="E21" s="65" t="n">
        <v>100000</v>
      </c>
      <c r="F21" s="65" t="n">
        <v>100000</v>
      </c>
      <c r="G21" s="65" t="n">
        <v>100000</v>
      </c>
      <c r="H21" s="65" t="n">
        <v>100000</v>
      </c>
      <c r="I21" s="65" t="n">
        <v>100000</v>
      </c>
      <c r="J21" s="65" t="n">
        <v>100000</v>
      </c>
      <c r="K21" s="65" t="n">
        <v>100000</v>
      </c>
      <c r="L21" s="65" t="n">
        <v>100000</v>
      </c>
      <c r="M21" s="65" t="n">
        <v>100000</v>
      </c>
      <c r="N21" s="69" t="n">
        <v>100000</v>
      </c>
      <c r="O21" s="66"/>
      <c r="P21" s="66"/>
      <c r="Q21" s="67" t="n">
        <f aca="false">SUM(D21:P21)</f>
        <v>1000000</v>
      </c>
      <c r="R21" s="67" t="n">
        <f aca="false">SUM(Q19:Q21)</f>
        <v>8408651.51</v>
      </c>
    </row>
    <row r="22" s="68" customFormat="true" ht="13.5" hidden="false" customHeight="false" outlineLevel="0" collapsed="false">
      <c r="A22" s="63"/>
      <c r="B22" s="64"/>
      <c r="C22" s="64" t="s">
        <v>49</v>
      </c>
      <c r="D22" s="21"/>
      <c r="E22" s="65" t="n">
        <v>66000</v>
      </c>
      <c r="F22" s="65" t="n">
        <v>96000</v>
      </c>
      <c r="G22" s="65" t="n">
        <v>96000</v>
      </c>
      <c r="H22" s="65" t="n">
        <v>96000</v>
      </c>
      <c r="I22" s="65" t="n">
        <v>96000</v>
      </c>
      <c r="J22" s="65" t="n">
        <v>96000</v>
      </c>
      <c r="K22" s="65" t="n">
        <v>96000</v>
      </c>
      <c r="L22" s="65" t="n">
        <v>96000</v>
      </c>
      <c r="M22" s="65" t="n">
        <v>96000</v>
      </c>
      <c r="N22" s="65" t="n">
        <v>96000</v>
      </c>
      <c r="O22" s="65" t="n">
        <v>70000</v>
      </c>
      <c r="P22" s="65"/>
      <c r="Q22" s="67" t="n">
        <f aca="false">SUM(D22:P22)</f>
        <v>1000000</v>
      </c>
      <c r="R22" s="67"/>
    </row>
    <row r="23" s="68" customFormat="true" ht="13.5" hidden="false" customHeight="false" outlineLevel="0" collapsed="false">
      <c r="A23" s="63"/>
      <c r="B23" s="64"/>
      <c r="C23" s="64" t="s">
        <v>50</v>
      </c>
      <c r="D23" s="65"/>
      <c r="E23" s="65"/>
      <c r="F23" s="65" t="n">
        <v>100000</v>
      </c>
      <c r="G23" s="65" t="n">
        <v>100000</v>
      </c>
      <c r="H23" s="65" t="n">
        <v>100000</v>
      </c>
      <c r="I23" s="65" t="n">
        <v>100000</v>
      </c>
      <c r="J23" s="65" t="n">
        <v>200000</v>
      </c>
      <c r="K23" s="65" t="n">
        <v>200000</v>
      </c>
      <c r="L23" s="65" t="n">
        <v>300000</v>
      </c>
      <c r="M23" s="65" t="n">
        <v>176000</v>
      </c>
      <c r="N23" s="69" t="n">
        <v>100000</v>
      </c>
      <c r="O23" s="66"/>
      <c r="P23" s="66"/>
      <c r="Q23" s="67" t="n">
        <f aca="false">SUM(D23:P23)</f>
        <v>1376000</v>
      </c>
    </row>
    <row r="24" customFormat="false" ht="13.5" hidden="false" customHeight="false" outlineLevel="0" collapsed="false">
      <c r="A24" s="46"/>
      <c r="B24" s="20"/>
      <c r="C24" s="7" t="s">
        <v>28</v>
      </c>
      <c r="D24" s="35" t="n">
        <f aca="false">SUM(D5:D23)+0.37</f>
        <v>942004</v>
      </c>
      <c r="E24" s="35" t="n">
        <f aca="false">SUM(E5:E23)</f>
        <v>1376000</v>
      </c>
      <c r="F24" s="35" t="n">
        <f aca="false">SUM(F5:F23)</f>
        <v>1933500</v>
      </c>
      <c r="G24" s="35" t="n">
        <f aca="false">SUM(G5:G23)</f>
        <v>2116000</v>
      </c>
      <c r="H24" s="35" t="n">
        <f aca="false">SUM(H5:H23)+0.8</f>
        <v>2080902</v>
      </c>
      <c r="I24" s="35" t="n">
        <f aca="false">SUM(I5:I23)</f>
        <v>2134000</v>
      </c>
      <c r="J24" s="35" t="n">
        <f aca="false">SUM(J5:J23)</f>
        <v>2114000</v>
      </c>
      <c r="K24" s="35" t="n">
        <f aca="false">SUM(K5:K23)</f>
        <v>2054000</v>
      </c>
      <c r="L24" s="35" t="n">
        <f aca="false">SUM(L5:L23)</f>
        <v>2250000</v>
      </c>
      <c r="M24" s="35" t="n">
        <f aca="false">SUM(M5:M23)-1.17</f>
        <v>2048256.87</v>
      </c>
      <c r="N24" s="70" t="n">
        <f aca="false">SUM(N5:N23)</f>
        <v>1536000</v>
      </c>
      <c r="O24" s="71" t="n">
        <f aca="false">SUM(O5:O23)</f>
        <v>850000</v>
      </c>
      <c r="P24" s="71" t="n">
        <f aca="false">SUM(P5:P23)</f>
        <v>640651.51</v>
      </c>
      <c r="Q24" s="72" t="n">
        <f aca="false">SUM(Q5:Q23)</f>
        <v>22075314.38</v>
      </c>
    </row>
    <row r="25" customFormat="false" ht="27.75" hidden="false" customHeight="false" outlineLevel="0" collapsed="false">
      <c r="A25" s="63"/>
      <c r="B25" s="64"/>
      <c r="C25" s="73" t="s">
        <v>51</v>
      </c>
      <c r="D25" s="74" t="n">
        <f aca="false">SUM(D17:D20)</f>
        <v>0</v>
      </c>
      <c r="E25" s="74" t="n">
        <f aca="false">SUM(E17:E23)</f>
        <v>650000</v>
      </c>
      <c r="F25" s="74" t="n">
        <f aca="false">SUM(F17:F23)</f>
        <v>1020000</v>
      </c>
      <c r="G25" s="74" t="n">
        <f aca="false">SUM(G17:G23)</f>
        <v>1140000</v>
      </c>
      <c r="H25" s="74" t="n">
        <f aca="false">SUM(H17:H23)</f>
        <v>1260000</v>
      </c>
      <c r="I25" s="74" t="n">
        <f aca="false">SUM(I17:I23)</f>
        <v>1404000</v>
      </c>
      <c r="J25" s="74" t="n">
        <f aca="false">SUM(J17:J23)</f>
        <v>1504000</v>
      </c>
      <c r="K25" s="74" t="n">
        <f aca="false">SUM(K17:K23)</f>
        <v>1504000</v>
      </c>
      <c r="L25" s="74" t="n">
        <f aca="false">SUM(L17:L23)</f>
        <v>1700000</v>
      </c>
      <c r="M25" s="74" t="n">
        <f aca="false">SUM(M17:M23)</f>
        <v>1576000</v>
      </c>
      <c r="N25" s="74" t="n">
        <f aca="false">SUM(N17:N23)</f>
        <v>1536000</v>
      </c>
      <c r="O25" s="74" t="n">
        <f aca="false">SUM(O17:O23)</f>
        <v>850000</v>
      </c>
      <c r="P25" s="74" t="n">
        <f aca="false">SUM(P17:P23)</f>
        <v>640651.51</v>
      </c>
      <c r="Q25" s="43" t="n">
        <f aca="false">SUM(D24:P24)</f>
        <v>22075314.38</v>
      </c>
      <c r="R25" s="0" t="s">
        <v>52</v>
      </c>
    </row>
    <row r="26" customFormat="false" ht="12.75" hidden="false" customHeight="true" outlineLevel="0" collapsed="false">
      <c r="A26" s="75" t="s">
        <v>29</v>
      </c>
      <c r="B26" s="75"/>
      <c r="C26" s="75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6"/>
      <c r="O26" s="77"/>
      <c r="P26" s="77"/>
      <c r="R26" s="43" t="n">
        <f aca="false">C4+D27+D28+D29+E28</f>
        <v>22075314.38</v>
      </c>
      <c r="S26" s="0" t="s">
        <v>53</v>
      </c>
    </row>
    <row r="27" customFormat="false" ht="13.5" hidden="false" customHeight="true" outlineLevel="0" collapsed="false">
      <c r="A27" s="78" t="s">
        <v>30</v>
      </c>
      <c r="B27" s="78"/>
      <c r="C27" s="78"/>
      <c r="D27" s="35" t="n">
        <v>391348.49</v>
      </c>
      <c r="E27" s="79"/>
      <c r="F27" s="35"/>
      <c r="G27" s="8"/>
      <c r="H27" s="8"/>
      <c r="I27" s="8"/>
      <c r="J27" s="8"/>
      <c r="K27" s="8"/>
      <c r="L27" s="8"/>
      <c r="M27" s="8"/>
      <c r="N27" s="80"/>
      <c r="O27" s="81"/>
      <c r="P27" s="81"/>
      <c r="R27" s="43" t="n">
        <f aca="false">Q25-R26</f>
        <v>0</v>
      </c>
      <c r="S27" s="0" t="s">
        <v>54</v>
      </c>
    </row>
    <row r="28" customFormat="false" ht="12" hidden="false" customHeight="true" outlineLevel="0" collapsed="false">
      <c r="A28" s="82" t="s">
        <v>55</v>
      </c>
      <c r="B28" s="82"/>
      <c r="C28" s="82"/>
      <c r="D28" s="83" t="n">
        <v>3008651.51</v>
      </c>
      <c r="E28" s="79" t="n">
        <v>1376000</v>
      </c>
      <c r="F28" s="35"/>
      <c r="G28" s="8"/>
      <c r="H28" s="8"/>
      <c r="I28" s="8"/>
      <c r="J28" s="8"/>
      <c r="K28" s="8"/>
      <c r="L28" s="8"/>
      <c r="M28" s="8"/>
      <c r="N28" s="80"/>
      <c r="O28" s="81"/>
      <c r="P28" s="81"/>
    </row>
    <row r="29" customFormat="false" ht="13.5" hidden="false" customHeight="true" outlineLevel="0" collapsed="false">
      <c r="A29" s="84" t="s">
        <v>31</v>
      </c>
      <c r="B29" s="84"/>
      <c r="C29" s="84"/>
      <c r="D29" s="85" t="n">
        <v>10400000</v>
      </c>
      <c r="E29" s="85"/>
      <c r="F29" s="85"/>
      <c r="G29" s="85"/>
      <c r="H29" s="85"/>
      <c r="I29" s="85"/>
      <c r="J29" s="85"/>
      <c r="K29" s="85"/>
      <c r="L29" s="85"/>
      <c r="M29" s="85"/>
      <c r="N29" s="86"/>
      <c r="O29" s="87"/>
      <c r="P29" s="87"/>
      <c r="Q29" s="43" t="n">
        <f aca="false">SUM(D29:G29)+C4</f>
        <v>17299314.38</v>
      </c>
    </row>
    <row r="30" customFormat="false" ht="26.25" hidden="false" customHeight="false" outlineLevel="0" collapsed="false">
      <c r="A30" s="88"/>
      <c r="B30" s="89"/>
      <c r="C30" s="90" t="s">
        <v>32</v>
      </c>
      <c r="D30" s="85" t="n">
        <f aca="false">C4-D24+D27+D28+D29</f>
        <v>19757310.38</v>
      </c>
      <c r="E30" s="85" t="n">
        <f aca="false">D30-E24-E26+E27+E28+E29</f>
        <v>19757310.38</v>
      </c>
      <c r="F30" s="85" t="n">
        <f aca="false">E30-F24-F26+F27+F28+F29</f>
        <v>17823810.38</v>
      </c>
      <c r="G30" s="85" t="n">
        <f aca="false">F30-G24-G26+G27+G28+G29</f>
        <v>15707810.38</v>
      </c>
      <c r="H30" s="85" t="n">
        <f aca="false">G30-H24-H26+H27+H28+H29</f>
        <v>13626908.38</v>
      </c>
      <c r="I30" s="85" t="n">
        <f aca="false">H30-I24-I26+I27+I28+I29</f>
        <v>11492908.38</v>
      </c>
      <c r="J30" s="85" t="n">
        <f aca="false">I30-J24-J26+J27+J28+J29</f>
        <v>9378908.38</v>
      </c>
      <c r="K30" s="85" t="n">
        <f aca="false">J30-K24-K26+K27+K28+K29</f>
        <v>7324908.38</v>
      </c>
      <c r="L30" s="85" t="n">
        <f aca="false">K30-L24-L26+L27+L28+L29</f>
        <v>5074908.38</v>
      </c>
      <c r="M30" s="85" t="n">
        <f aca="false">L30-M24-M26+M27+M28+M29</f>
        <v>3026651.51</v>
      </c>
      <c r="N30" s="85" t="n">
        <f aca="false">M30-N24-N26+N27+N28+N29</f>
        <v>1490651.51</v>
      </c>
      <c r="O30" s="85" t="n">
        <f aca="false">N30-O24-O26+O27+O28+O29</f>
        <v>640651.509999999</v>
      </c>
      <c r="P30" s="85" t="n">
        <f aca="false">O30-P24-P26+P27+P28+P29</f>
        <v>0</v>
      </c>
    </row>
    <row r="31" customFormat="false" ht="12.75" hidden="false" customHeight="false" outlineLevel="0" collapsed="false">
      <c r="O31" s="91"/>
      <c r="P31" s="92"/>
    </row>
    <row r="32" customFormat="false" ht="13.5" hidden="false" customHeight="false" outlineLevel="0" collapsed="false">
      <c r="A32" s="41" t="s">
        <v>56</v>
      </c>
      <c r="D32" s="93" t="n">
        <v>942004</v>
      </c>
      <c r="E32" s="93" t="n">
        <v>1376000</v>
      </c>
      <c r="F32" s="35" t="n">
        <v>1813500</v>
      </c>
      <c r="G32" s="35" t="n">
        <v>1876000</v>
      </c>
      <c r="H32" s="35" t="n">
        <v>1820902</v>
      </c>
      <c r="I32" s="35" t="n">
        <v>1780000</v>
      </c>
      <c r="J32" s="35" t="n">
        <v>1880000</v>
      </c>
      <c r="K32" s="35" t="n">
        <v>1920000</v>
      </c>
      <c r="L32" s="35" t="n">
        <v>1970000</v>
      </c>
      <c r="M32" s="35" t="n">
        <v>1795559.89</v>
      </c>
      <c r="N32" s="94" t="n">
        <v>1860000</v>
      </c>
      <c r="O32" s="94" t="n">
        <v>1300000</v>
      </c>
      <c r="P32" s="95" t="n">
        <v>1350000</v>
      </c>
      <c r="Q32" s="96"/>
      <c r="R32" s="96"/>
      <c r="S32" s="96"/>
    </row>
    <row r="33" customFormat="false" ht="12.75" hidden="false" customHeight="false" outlineLevel="0" collapsed="false">
      <c r="C33" s="0" t="s">
        <v>57</v>
      </c>
      <c r="D33" s="43" t="n">
        <f aca="false">D32-D24</f>
        <v>0</v>
      </c>
      <c r="E33" s="43" t="n">
        <f aca="false">E32-E24</f>
        <v>0</v>
      </c>
      <c r="F33" s="43" t="n">
        <f aca="false">F32-F24</f>
        <v>-120000</v>
      </c>
      <c r="G33" s="43" t="n">
        <f aca="false">G32-G24</f>
        <v>-240000</v>
      </c>
      <c r="H33" s="43" t="n">
        <f aca="false">H32-H24</f>
        <v>-260000</v>
      </c>
      <c r="I33" s="43" t="n">
        <f aca="false">I32-I24</f>
        <v>-354000</v>
      </c>
      <c r="J33" s="43" t="n">
        <f aca="false">J32-J24</f>
        <v>-234000</v>
      </c>
      <c r="K33" s="43" t="n">
        <f aca="false">K32-K24</f>
        <v>-134000</v>
      </c>
      <c r="L33" s="43" t="n">
        <f aca="false">L32-L24</f>
        <v>-280000</v>
      </c>
      <c r="M33" s="43" t="n">
        <f aca="false">M32-M24</f>
        <v>-252696.98</v>
      </c>
      <c r="N33" s="43" t="n">
        <f aca="false">N32-N24</f>
        <v>324000</v>
      </c>
      <c r="O33" s="43" t="n">
        <f aca="false">O32-O24</f>
        <v>450000</v>
      </c>
      <c r="P33" s="43" t="n">
        <f aca="false">P32-P24</f>
        <v>709348.49</v>
      </c>
      <c r="Q33" s="43" t="n">
        <f aca="false">SUM(D33:P33)</f>
        <v>-391348.49</v>
      </c>
    </row>
    <row r="40" customFormat="false" ht="12.75" hidden="false" customHeight="false" outlineLevel="0" collapsed="false">
      <c r="M40" s="43"/>
    </row>
  </sheetData>
  <mergeCells count="5">
    <mergeCell ref="A1:Q1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97" width="19.56"/>
    <col collapsed="false" customWidth="true" hidden="false" outlineLevel="0" max="6" min="6" style="0" width="12.28"/>
    <col collapsed="false" customWidth="true" hidden="false" outlineLevel="0" max="7" min="7" style="0" width="15.99"/>
    <col collapsed="false" customWidth="true" hidden="false" outlineLevel="0" max="10" min="10" style="42" width="19.85"/>
    <col collapsed="false" customWidth="true" hidden="false" outlineLevel="0" max="12" min="12" style="0" width="14.99"/>
  </cols>
  <sheetData>
    <row r="3" customFormat="false" ht="12.75" hidden="false" customHeight="false" outlineLevel="0" collapsed="false">
      <c r="F3" s="0" t="s">
        <v>58</v>
      </c>
    </row>
    <row r="4" customFormat="false" ht="15.75" hidden="false" customHeight="false" outlineLevel="0" collapsed="false">
      <c r="B4" s="98" t="s">
        <v>59</v>
      </c>
      <c r="C4" s="97" t="n">
        <v>50000</v>
      </c>
    </row>
    <row r="5" customFormat="false" ht="15.75" hidden="false" customHeight="false" outlineLevel="0" collapsed="false">
      <c r="B5" s="98" t="s">
        <v>60</v>
      </c>
      <c r="C5" s="97" t="n">
        <v>50000</v>
      </c>
      <c r="F5" s="0" t="s">
        <v>61</v>
      </c>
      <c r="G5" s="42" t="n">
        <v>16000</v>
      </c>
    </row>
    <row r="6" customFormat="false" ht="15.75" hidden="false" customHeight="false" outlineLevel="0" collapsed="false">
      <c r="B6" s="98" t="s">
        <v>62</v>
      </c>
      <c r="C6" s="97" t="n">
        <v>50000</v>
      </c>
      <c r="F6" s="0" t="s">
        <v>63</v>
      </c>
      <c r="G6" s="42" t="n">
        <v>16000</v>
      </c>
    </row>
    <row r="7" customFormat="false" ht="16.5" hidden="false" customHeight="false" outlineLevel="0" collapsed="false">
      <c r="B7" s="98" t="s">
        <v>64</v>
      </c>
      <c r="C7" s="97" t="n">
        <v>50000</v>
      </c>
      <c r="F7" s="99" t="s">
        <v>65</v>
      </c>
      <c r="G7" s="42" t="n">
        <v>16000</v>
      </c>
      <c r="J7" s="100"/>
    </row>
    <row r="8" customFormat="false" ht="15.75" hidden="false" customHeight="false" outlineLevel="0" collapsed="false">
      <c r="B8" s="98" t="s">
        <v>66</v>
      </c>
      <c r="C8" s="97" t="n">
        <v>50000</v>
      </c>
      <c r="F8" s="91" t="s">
        <v>67</v>
      </c>
      <c r="G8" s="42" t="n">
        <v>16000</v>
      </c>
    </row>
    <row r="9" customFormat="false" ht="15.75" hidden="false" customHeight="false" outlineLevel="0" collapsed="false">
      <c r="B9" s="98" t="s">
        <v>68</v>
      </c>
      <c r="C9" s="97" t="n">
        <v>50000</v>
      </c>
      <c r="F9" s="91" t="s">
        <v>69</v>
      </c>
      <c r="G9" s="42" t="n">
        <v>16000</v>
      </c>
    </row>
    <row r="10" customFormat="false" ht="15.75" hidden="false" customHeight="false" outlineLevel="0" collapsed="false">
      <c r="B10" s="98" t="s">
        <v>70</v>
      </c>
      <c r="C10" s="97" t="n">
        <v>50000</v>
      </c>
      <c r="F10" s="91" t="s">
        <v>71</v>
      </c>
      <c r="G10" s="42" t="n">
        <v>16000</v>
      </c>
    </row>
    <row r="11" customFormat="false" ht="15.75" hidden="false" customHeight="false" outlineLevel="0" collapsed="false">
      <c r="B11" s="98" t="s">
        <v>72</v>
      </c>
      <c r="C11" s="97" t="n">
        <v>50000</v>
      </c>
      <c r="F11" s="101" t="s">
        <v>73</v>
      </c>
      <c r="G11" s="42" t="n">
        <v>16000</v>
      </c>
      <c r="J11" s="102" t="n">
        <v>1805672.45</v>
      </c>
    </row>
    <row r="12" customFormat="false" ht="15.75" hidden="false" customHeight="false" outlineLevel="0" collapsed="false">
      <c r="B12" s="98" t="s">
        <v>74</v>
      </c>
      <c r="C12" s="103" t="n">
        <v>100000</v>
      </c>
      <c r="F12" s="91" t="s">
        <v>75</v>
      </c>
      <c r="G12" s="42" t="n">
        <v>16000</v>
      </c>
      <c r="J12" s="42" t="n">
        <f aca="false">J11-G12</f>
        <v>1789672.45</v>
      </c>
    </row>
    <row r="13" customFormat="false" ht="15.75" hidden="false" customHeight="false" outlineLevel="0" collapsed="false">
      <c r="B13" s="98" t="s">
        <v>76</v>
      </c>
      <c r="C13" s="103" t="n">
        <v>100000</v>
      </c>
      <c r="F13" s="91" t="s">
        <v>77</v>
      </c>
      <c r="G13" s="42" t="n">
        <v>16000</v>
      </c>
      <c r="J13" s="42" t="n">
        <f aca="false">J12-G13</f>
        <v>1773672.45</v>
      </c>
    </row>
    <row r="14" customFormat="false" ht="15.75" hidden="false" customHeight="false" outlineLevel="0" collapsed="false">
      <c r="B14" s="98" t="s">
        <v>78</v>
      </c>
      <c r="C14" s="103" t="n">
        <v>100000</v>
      </c>
      <c r="F14" s="91" t="s">
        <v>79</v>
      </c>
      <c r="G14" s="42" t="n">
        <v>16000</v>
      </c>
      <c r="J14" s="42" t="n">
        <f aca="false">J13-G14</f>
        <v>1757672.45</v>
      </c>
    </row>
    <row r="15" customFormat="false" ht="15.75" hidden="false" customHeight="false" outlineLevel="0" collapsed="false">
      <c r="B15" s="98" t="s">
        <v>80</v>
      </c>
      <c r="C15" s="103" t="n">
        <v>100000</v>
      </c>
      <c r="F15" s="101" t="s">
        <v>81</v>
      </c>
      <c r="G15" s="42" t="n">
        <v>16000</v>
      </c>
      <c r="J15" s="42" t="n">
        <f aca="false">J14-G15</f>
        <v>1741672.45</v>
      </c>
    </row>
    <row r="16" customFormat="false" ht="15.75" hidden="false" customHeight="false" outlineLevel="0" collapsed="false">
      <c r="B16" s="98" t="s">
        <v>82</v>
      </c>
      <c r="C16" s="103" t="n">
        <v>100000</v>
      </c>
      <c r="F16" s="91" t="s">
        <v>83</v>
      </c>
      <c r="G16" s="42" t="n">
        <v>16000</v>
      </c>
      <c r="J16" s="42" t="n">
        <f aca="false">J15-G16</f>
        <v>1725672.45</v>
      </c>
    </row>
    <row r="17" customFormat="false" ht="15.75" hidden="false" customHeight="false" outlineLevel="0" collapsed="false">
      <c r="B17" s="98" t="s">
        <v>84</v>
      </c>
      <c r="C17" s="103" t="n">
        <v>100000</v>
      </c>
      <c r="F17" s="91" t="s">
        <v>85</v>
      </c>
      <c r="G17" s="42" t="n">
        <v>16000</v>
      </c>
      <c r="J17" s="42" t="n">
        <f aca="false">J16-G17</f>
        <v>1709672.45</v>
      </c>
    </row>
    <row r="18" customFormat="false" ht="15.75" hidden="false" customHeight="false" outlineLevel="0" collapsed="false">
      <c r="B18" s="98" t="s">
        <v>86</v>
      </c>
      <c r="C18" s="103" t="n">
        <v>100000</v>
      </c>
      <c r="F18" s="104" t="s">
        <v>87</v>
      </c>
      <c r="G18" s="42" t="n">
        <v>16000</v>
      </c>
      <c r="J18" s="42" t="n">
        <f aca="false">J17-G18</f>
        <v>1693672.45</v>
      </c>
    </row>
    <row r="19" customFormat="false" ht="15.75" hidden="false" customHeight="false" outlineLevel="0" collapsed="false">
      <c r="B19" s="98" t="s">
        <v>88</v>
      </c>
      <c r="C19" s="103" t="n">
        <v>100000</v>
      </c>
      <c r="F19" s="101" t="s">
        <v>89</v>
      </c>
      <c r="G19" s="42" t="n">
        <v>16000</v>
      </c>
      <c r="H19" s="0" t="n">
        <f aca="false">SUM(G5:G18)</f>
        <v>224000</v>
      </c>
      <c r="J19" s="42" t="n">
        <f aca="false">J18-G19</f>
        <v>1677672.45</v>
      </c>
    </row>
    <row r="20" customFormat="false" ht="15.75" hidden="false" customHeight="false" outlineLevel="0" collapsed="false">
      <c r="B20" s="98" t="s">
        <v>90</v>
      </c>
      <c r="C20" s="103" t="n">
        <v>100000</v>
      </c>
      <c r="F20" s="91" t="s">
        <v>91</v>
      </c>
      <c r="G20" s="42" t="n">
        <v>16000</v>
      </c>
      <c r="J20" s="42" t="n">
        <f aca="false">J19-G20</f>
        <v>1661672.45</v>
      </c>
    </row>
    <row r="21" customFormat="false" ht="15.75" hidden="false" customHeight="false" outlineLevel="0" collapsed="false">
      <c r="B21" s="98" t="s">
        <v>92</v>
      </c>
      <c r="C21" s="103" t="n">
        <v>100000</v>
      </c>
      <c r="F21" s="91" t="s">
        <v>93</v>
      </c>
      <c r="G21" s="42" t="n">
        <v>16000</v>
      </c>
      <c r="J21" s="42" t="n">
        <f aca="false">J20-G21</f>
        <v>1645672.45</v>
      </c>
    </row>
    <row r="22" customFormat="false" ht="15.75" hidden="false" customHeight="false" outlineLevel="0" collapsed="false">
      <c r="B22" s="98" t="s">
        <v>94</v>
      </c>
      <c r="C22" s="103" t="n">
        <v>100000</v>
      </c>
      <c r="F22" s="91" t="s">
        <v>95</v>
      </c>
      <c r="G22" s="42" t="n">
        <v>16000</v>
      </c>
      <c r="J22" s="42" t="n">
        <f aca="false">J21-G22</f>
        <v>1629672.45</v>
      </c>
    </row>
    <row r="23" customFormat="false" ht="15.75" hidden="false" customHeight="false" outlineLevel="0" collapsed="false">
      <c r="B23" s="98" t="s">
        <v>96</v>
      </c>
      <c r="C23" s="103" t="n">
        <v>100000</v>
      </c>
      <c r="F23" s="101" t="s">
        <v>97</v>
      </c>
      <c r="G23" s="42" t="n">
        <v>16000</v>
      </c>
      <c r="J23" s="42" t="n">
        <f aca="false">J22-G23</f>
        <v>1613672.45</v>
      </c>
    </row>
    <row r="24" customFormat="false" ht="15.75" hidden="false" customHeight="false" outlineLevel="0" collapsed="false">
      <c r="B24" s="98" t="s">
        <v>98</v>
      </c>
      <c r="C24" s="103" t="n">
        <v>100000</v>
      </c>
      <c r="F24" s="91" t="s">
        <v>99</v>
      </c>
      <c r="G24" s="42" t="n">
        <v>16000</v>
      </c>
      <c r="J24" s="42" t="n">
        <f aca="false">J23-G24</f>
        <v>1597672.45</v>
      </c>
    </row>
    <row r="25" customFormat="false" ht="15.75" hidden="false" customHeight="false" outlineLevel="0" collapsed="false">
      <c r="B25" s="98" t="s">
        <v>100</v>
      </c>
      <c r="C25" s="103" t="n">
        <v>100000</v>
      </c>
      <c r="F25" s="91" t="s">
        <v>101</v>
      </c>
      <c r="G25" s="42" t="n">
        <v>16000</v>
      </c>
      <c r="J25" s="42" t="n">
        <f aca="false">J24-G25</f>
        <v>1581672.45</v>
      </c>
    </row>
    <row r="26" customFormat="false" ht="15.75" hidden="false" customHeight="false" outlineLevel="0" collapsed="false">
      <c r="B26" s="98" t="s">
        <v>102</v>
      </c>
      <c r="C26" s="103" t="n">
        <v>100000</v>
      </c>
      <c r="F26" s="91" t="s">
        <v>103</v>
      </c>
      <c r="G26" s="42" t="n">
        <v>16000</v>
      </c>
      <c r="J26" s="42" t="n">
        <f aca="false">J25-G26</f>
        <v>1565672.45</v>
      </c>
    </row>
    <row r="27" customFormat="false" ht="15.75" hidden="false" customHeight="false" outlineLevel="0" collapsed="false">
      <c r="B27" s="98" t="s">
        <v>104</v>
      </c>
      <c r="C27" s="103" t="n">
        <v>100000</v>
      </c>
      <c r="F27" s="101" t="s">
        <v>105</v>
      </c>
      <c r="G27" s="42" t="n">
        <v>16000</v>
      </c>
      <c r="J27" s="42" t="n">
        <f aca="false">J26-G27</f>
        <v>1549672.45</v>
      </c>
    </row>
    <row r="28" customFormat="false" ht="15.75" hidden="false" customHeight="false" outlineLevel="0" collapsed="false">
      <c r="B28" s="98" t="s">
        <v>106</v>
      </c>
      <c r="C28" s="103" t="n">
        <v>100000</v>
      </c>
      <c r="F28" s="91" t="s">
        <v>107</v>
      </c>
      <c r="G28" s="42" t="n">
        <v>16000</v>
      </c>
      <c r="J28" s="42" t="n">
        <f aca="false">J27-G28</f>
        <v>1533672.45</v>
      </c>
    </row>
    <row r="29" customFormat="false" ht="15.75" hidden="false" customHeight="false" outlineLevel="0" collapsed="false">
      <c r="B29" s="98" t="s">
        <v>108</v>
      </c>
      <c r="C29" s="103" t="n">
        <v>100000</v>
      </c>
      <c r="F29" s="91" t="s">
        <v>109</v>
      </c>
      <c r="G29" s="42" t="n">
        <v>16000</v>
      </c>
      <c r="J29" s="42" t="n">
        <f aca="false">J28-G29</f>
        <v>1517672.45</v>
      </c>
    </row>
    <row r="30" customFormat="false" ht="15.75" hidden="false" customHeight="false" outlineLevel="0" collapsed="false">
      <c r="B30" s="98" t="s">
        <v>110</v>
      </c>
      <c r="C30" s="103" t="n">
        <v>100000</v>
      </c>
      <c r="F30" s="91" t="s">
        <v>111</v>
      </c>
      <c r="G30" s="42" t="n">
        <v>8518</v>
      </c>
      <c r="J30" s="42" t="n">
        <f aca="false">J29-G30</f>
        <v>1509154.45</v>
      </c>
    </row>
    <row r="31" customFormat="false" ht="15.75" hidden="false" customHeight="false" outlineLevel="0" collapsed="false">
      <c r="B31" s="98" t="s">
        <v>112</v>
      </c>
      <c r="C31" s="103" t="n">
        <v>100000</v>
      </c>
      <c r="F31" s="101" t="s">
        <v>113</v>
      </c>
      <c r="J31" s="42" t="n">
        <f aca="false">J30-G31</f>
        <v>1509154.45</v>
      </c>
    </row>
    <row r="32" customFormat="false" ht="15.75" hidden="false" customHeight="false" outlineLevel="0" collapsed="false">
      <c r="B32" s="98" t="s">
        <v>114</v>
      </c>
      <c r="C32" s="103" t="n">
        <v>100000</v>
      </c>
      <c r="F32" s="91" t="s">
        <v>115</v>
      </c>
      <c r="J32" s="42" t="n">
        <f aca="false">J31-G32</f>
        <v>1509154.45</v>
      </c>
    </row>
    <row r="33" customFormat="false" ht="15.75" hidden="false" customHeight="false" outlineLevel="0" collapsed="false">
      <c r="B33" s="98" t="s">
        <v>116</v>
      </c>
      <c r="C33" s="103" t="n">
        <v>100000</v>
      </c>
      <c r="F33" s="91" t="s">
        <v>117</v>
      </c>
      <c r="J33" s="42" t="n">
        <f aca="false">J32-G33</f>
        <v>1509154.45</v>
      </c>
    </row>
    <row r="34" customFormat="false" ht="15.75" hidden="false" customHeight="false" outlineLevel="0" collapsed="false">
      <c r="B34" s="98" t="s">
        <v>118</v>
      </c>
      <c r="C34" s="103" t="n">
        <v>100000</v>
      </c>
      <c r="F34" s="91" t="s">
        <v>119</v>
      </c>
      <c r="J34" s="42" t="n">
        <f aca="false">J33-G34</f>
        <v>1509154.45</v>
      </c>
    </row>
    <row r="35" customFormat="false" ht="15.75" hidden="false" customHeight="false" outlineLevel="0" collapsed="false">
      <c r="B35" s="98" t="s">
        <v>120</v>
      </c>
      <c r="C35" s="103" t="n">
        <v>100000</v>
      </c>
      <c r="F35" s="101" t="s">
        <v>121</v>
      </c>
      <c r="J35" s="42" t="n">
        <f aca="false">J34-G35</f>
        <v>1509154.45</v>
      </c>
    </row>
    <row r="36" customFormat="false" ht="15.75" hidden="false" customHeight="false" outlineLevel="0" collapsed="false">
      <c r="B36" s="98" t="s">
        <v>122</v>
      </c>
      <c r="C36" s="103" t="n">
        <v>150000</v>
      </c>
      <c r="F36" s="91" t="s">
        <v>123</v>
      </c>
      <c r="J36" s="42" t="n">
        <f aca="false">J35-G36</f>
        <v>1509154.45</v>
      </c>
    </row>
    <row r="37" customFormat="false" ht="15.75" hidden="false" customHeight="false" outlineLevel="0" collapsed="false">
      <c r="B37" s="98" t="s">
        <v>124</v>
      </c>
      <c r="C37" s="103" t="n">
        <v>150000</v>
      </c>
      <c r="F37" s="91" t="s">
        <v>125</v>
      </c>
      <c r="J37" s="42" t="n">
        <f aca="false">J36-G37</f>
        <v>1509154.45</v>
      </c>
    </row>
    <row r="38" customFormat="false" ht="15.75" hidden="false" customHeight="false" outlineLevel="0" collapsed="false">
      <c r="B38" s="98" t="s">
        <v>126</v>
      </c>
      <c r="C38" s="103" t="n">
        <v>150000</v>
      </c>
      <c r="F38" s="91" t="s">
        <v>127</v>
      </c>
      <c r="J38" s="42" t="n">
        <f aca="false">J37-G38</f>
        <v>1509154.45</v>
      </c>
      <c r="L38" s="43" t="n">
        <v>3</v>
      </c>
    </row>
    <row r="39" customFormat="false" ht="15.75" hidden="false" customHeight="false" outlineLevel="0" collapsed="false">
      <c r="B39" s="98" t="s">
        <v>128</v>
      </c>
      <c r="C39" s="103" t="n">
        <v>150000</v>
      </c>
      <c r="F39" s="104" t="s">
        <v>129</v>
      </c>
      <c r="J39" s="42" t="n">
        <f aca="false">J38-G39</f>
        <v>1509154.45</v>
      </c>
    </row>
    <row r="40" customFormat="false" ht="15.75" hidden="false" customHeight="false" outlineLevel="0" collapsed="false">
      <c r="B40" s="98" t="s">
        <v>130</v>
      </c>
      <c r="C40" s="103" t="n">
        <v>150000</v>
      </c>
      <c r="F40" s="41" t="s">
        <v>131</v>
      </c>
      <c r="J40" s="42" t="n">
        <f aca="false">J39-G40</f>
        <v>1509154.45</v>
      </c>
    </row>
    <row r="41" customFormat="false" ht="15.75" hidden="false" customHeight="false" outlineLevel="0" collapsed="false">
      <c r="B41" s="98" t="s">
        <v>132</v>
      </c>
      <c r="C41" s="103" t="n">
        <v>150000</v>
      </c>
    </row>
    <row r="42" customFormat="false" ht="15.75" hidden="false" customHeight="false" outlineLevel="0" collapsed="false">
      <c r="B42" s="98" t="s">
        <v>133</v>
      </c>
      <c r="C42" s="103" t="n">
        <v>150000</v>
      </c>
    </row>
    <row r="43" customFormat="false" ht="15.75" hidden="false" customHeight="false" outlineLevel="0" collapsed="false">
      <c r="B43" s="98" t="s">
        <v>134</v>
      </c>
      <c r="C43" s="103" t="n">
        <v>150000</v>
      </c>
    </row>
    <row r="44" customFormat="false" ht="15.75" hidden="false" customHeight="false" outlineLevel="0" collapsed="false">
      <c r="B44" s="98" t="s">
        <v>135</v>
      </c>
      <c r="C44" s="103"/>
    </row>
    <row r="45" customFormat="false" ht="15.75" hidden="false" customHeight="false" outlineLevel="0" collapsed="false">
      <c r="B45" s="98" t="s">
        <v>136</v>
      </c>
      <c r="C45" s="103"/>
    </row>
    <row r="46" customFormat="false" ht="15.75" hidden="false" customHeight="false" outlineLevel="0" collapsed="false">
      <c r="B46" s="98" t="s">
        <v>137</v>
      </c>
      <c r="C46" s="103"/>
    </row>
    <row r="47" customFormat="false" ht="15.75" hidden="false" customHeight="false" outlineLevel="0" collapsed="false">
      <c r="B47" s="105" t="s">
        <v>138</v>
      </c>
      <c r="C47" s="106"/>
    </row>
    <row r="48" customFormat="false" ht="13.5" hidden="false" customHeight="false" outlineLevel="0" collapsed="false">
      <c r="C48" s="97" t="n">
        <f aca="false">SUM(C4:C47)</f>
        <v>4000000</v>
      </c>
      <c r="G48" s="0" t="n">
        <f aca="false">SUM(G5:G47)</f>
        <v>408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1:06:47Z</dcterms:created>
  <dc:creator>pe</dc:creator>
  <dc:description/>
  <dc:language>en-US</dc:language>
  <cp:lastModifiedBy>j.gubala</cp:lastModifiedBy>
  <cp:lastPrinted>2014-01-22T10:00:46Z</cp:lastPrinted>
  <dcterms:modified xsi:type="dcterms:W3CDTF">2014-02-26T11:55:51Z</dcterms:modified>
  <cp:revision>0</cp:revision>
  <dc:subject/>
  <dc:title/>
</cp:coreProperties>
</file>